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Kugel</t>
  </si>
  <si>
    <t xml:space="preserve">Zylinder</t>
  </si>
  <si>
    <t xml:space="preserve">Scheibe</t>
  </si>
  <si>
    <t xml:space="preserve">Hohlzylinder</t>
  </si>
  <si>
    <t xml:space="preserve">Hantelkörper</t>
  </si>
  <si>
    <t xml:space="preserve">Würfel</t>
  </si>
  <si>
    <t xml:space="preserve">Würfel (diag)</t>
  </si>
  <si>
    <t xml:space="preserve">Stab</t>
  </si>
  <si>
    <t xml:space="preserve">Stab (verschob)</t>
  </si>
  <si>
    <t xml:space="preserve">Tischchen J1</t>
  </si>
  <si>
    <t xml:space="preserve">Tischchen J2</t>
  </si>
  <si>
    <t xml:space="preserve">Mittelwert für T</t>
  </si>
  <si>
    <t xml:space="preserve">Trägheitsmoment (WRG links)</t>
  </si>
  <si>
    <t xml:space="preserve">Fehler</t>
  </si>
  <si>
    <t xml:space="preserve">Trägheitsmoment (WRG rechts)</t>
  </si>
  <si>
    <t xml:space="preserve">Theorie</t>
  </si>
  <si>
    <t xml:space="preserve">(Fehler Theorie)</t>
  </si>
  <si>
    <t xml:space="preserve">Fehler 10T</t>
  </si>
  <si>
    <t xml:space="preserve">Winkelrichtgrösse links</t>
  </si>
  <si>
    <t xml:space="preserve">Winkelrichtgrösse rech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0E+00"/>
    <numFmt numFmtId="168" formatCode="0.00E+00"/>
  </numFmts>
  <fonts count="1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i val="true"/>
      <sz val="12"/>
      <color rgb="FF000000"/>
      <name val="Helvetica Neue"/>
      <family val="0"/>
    </font>
    <font>
      <b val="true"/>
      <i val="true"/>
      <sz val="10"/>
      <color rgb="FF000000"/>
      <name val="Helvetica Neue"/>
      <family val="0"/>
    </font>
    <font>
      <i val="true"/>
      <sz val="23"/>
      <color rgb="FF000000"/>
      <name val="Helvetica Neue"/>
      <family val="0"/>
    </font>
    <font>
      <sz val="23"/>
      <color rgb="FF000000"/>
      <name val="Helvetica Neue"/>
      <family val="0"/>
    </font>
    <font>
      <b val="true"/>
      <i val="true"/>
      <sz val="14"/>
      <color rgb="FF000000"/>
      <name val="Helvetica Neue"/>
      <family val="0"/>
    </font>
    <font>
      <i val="true"/>
      <sz val="14"/>
      <color rgb="FF000000"/>
      <name val="Helvetica Neue"/>
      <family val="0"/>
    </font>
    <font>
      <sz val="14"/>
      <color rgb="FF000000"/>
      <name val="Helvetica Neue"/>
      <family val="0"/>
    </font>
    <font>
      <i val="true"/>
      <sz val="10"/>
      <color rgb="FF000000"/>
      <name val="Helvetica Neue"/>
      <family val="0"/>
    </font>
    <font>
      <sz val="12"/>
      <color rgb="FF000000"/>
      <name val="Arial"/>
      <family val="0"/>
    </font>
    <font>
      <i val="true"/>
      <sz val="13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22.26"/>
    <col collapsed="false" customWidth="true" hidden="false" outlineLevel="0" max="12" min="2" style="1" width="12.17"/>
    <col collapsed="false" customWidth="true" hidden="false" outlineLevel="0" max="256" min="13" style="1" width="10.28"/>
  </cols>
  <sheetData>
    <row r="1" customFormat="false" ht="32.2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</row>
    <row r="2" customFormat="false" ht="30.25" hidden="false" customHeight="true" outlineLevel="0" collapsed="false">
      <c r="A2" s="4"/>
      <c r="B2" s="5" t="n">
        <v>8.61</v>
      </c>
      <c r="C2" s="5" t="n">
        <v>6.73</v>
      </c>
      <c r="D2" s="5" t="n">
        <v>15.62</v>
      </c>
      <c r="E2" s="5" t="n">
        <v>10.04</v>
      </c>
      <c r="F2" s="5" t="n">
        <v>29.38</v>
      </c>
      <c r="G2" s="5" t="n">
        <v>9.54</v>
      </c>
      <c r="H2" s="5" t="n">
        <v>9.82</v>
      </c>
      <c r="I2" s="5" t="n">
        <v>21.86</v>
      </c>
      <c r="J2" s="5" t="n">
        <v>25.34</v>
      </c>
      <c r="K2" s="6" t="n">
        <v>7.865</v>
      </c>
      <c r="L2" s="5" t="n">
        <v>9.83</v>
      </c>
    </row>
    <row r="3" customFormat="false" ht="30.25" hidden="false" customHeight="true" outlineLevel="0" collapsed="false">
      <c r="A3" s="4"/>
      <c r="B3" s="5" t="n">
        <v>8.52</v>
      </c>
      <c r="C3" s="5" t="n">
        <v>6.83</v>
      </c>
      <c r="D3" s="5" t="n">
        <v>15.58</v>
      </c>
      <c r="E3" s="5" t="n">
        <v>9.97</v>
      </c>
      <c r="F3" s="5" t="n">
        <v>30.06</v>
      </c>
      <c r="G3" s="5" t="n">
        <v>9.95</v>
      </c>
      <c r="H3" s="5" t="n">
        <v>9.69</v>
      </c>
      <c r="I3" s="5" t="n">
        <v>21.59</v>
      </c>
      <c r="J3" s="5" t="n">
        <v>25.31</v>
      </c>
      <c r="K3" s="5"/>
      <c r="L3" s="5"/>
    </row>
    <row r="4" customFormat="false" ht="30.25" hidden="false" customHeight="true" outlineLevel="0" collapsed="false">
      <c r="A4" s="4"/>
      <c r="B4" s="5" t="n">
        <v>8.67</v>
      </c>
      <c r="C4" s="5" t="n">
        <v>6.74</v>
      </c>
      <c r="D4" s="5" t="n">
        <v>15.49</v>
      </c>
      <c r="E4" s="5" t="n">
        <v>9.94</v>
      </c>
      <c r="F4" s="5" t="n">
        <v>29.99</v>
      </c>
      <c r="G4" s="5" t="n">
        <v>10.02</v>
      </c>
      <c r="H4" s="5" t="n">
        <v>9.81</v>
      </c>
      <c r="I4" s="5" t="n">
        <v>21.91</v>
      </c>
      <c r="J4" s="5" t="n">
        <v>25.38</v>
      </c>
      <c r="K4" s="5"/>
      <c r="L4" s="5"/>
    </row>
    <row r="5" customFormat="false" ht="30.25" hidden="false" customHeight="true" outlineLevel="0" collapsed="false">
      <c r="A5" s="4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25" hidden="false" customHeight="true" outlineLevel="0" collapsed="false">
      <c r="A6" s="8" t="s">
        <v>11</v>
      </c>
      <c r="B6" s="9" t="n">
        <f aca="false">AVERAGE(B2:B4)/10</f>
        <v>0.86</v>
      </c>
      <c r="C6" s="9" t="n">
        <f aca="false">AVERAGE(C2:C4)/10</f>
        <v>0.676666666666667</v>
      </c>
      <c r="D6" s="9" t="n">
        <f aca="false">AVERAGE(D2:D4)/10</f>
        <v>1.55633333333333</v>
      </c>
      <c r="E6" s="9" t="n">
        <f aca="false">AVERAGE(E2:E4)/10</f>
        <v>0.998333333333333</v>
      </c>
      <c r="F6" s="9" t="n">
        <f aca="false">AVERAGE(F2:F4)/10</f>
        <v>2.981</v>
      </c>
      <c r="G6" s="9" t="n">
        <f aca="false">AVERAGE(G2:G4)/10</f>
        <v>0.983666666666667</v>
      </c>
      <c r="H6" s="9" t="n">
        <f aca="false">AVERAGE(H2:H4)/10</f>
        <v>0.977333333333333</v>
      </c>
      <c r="I6" s="9" t="n">
        <f aca="false">AVERAGE(I2:I4)/10</f>
        <v>2.17866666666667</v>
      </c>
      <c r="J6" s="9" t="n">
        <f aca="false">AVERAGE(J2:J4)/10</f>
        <v>2.53433333333333</v>
      </c>
      <c r="K6" s="9" t="n">
        <f aca="false">AVERAGE(K2:K4)/10</f>
        <v>0.7865</v>
      </c>
      <c r="L6" s="9" t="n">
        <f aca="false">AVERAGE(L2:L4)/10</f>
        <v>0.983</v>
      </c>
    </row>
    <row r="7" customFormat="false" ht="36.25" hidden="false" customHeight="true" outlineLevel="0" collapsed="false">
      <c r="A7" s="8" t="s">
        <v>12</v>
      </c>
      <c r="B7" s="10" t="n">
        <f aca="false">(POWER(B6/(2*PI()),2))*360/(2*PI())*1/$B$19</f>
        <v>0.000357022593897844</v>
      </c>
      <c r="C7" s="10" t="n">
        <f aca="false">(POWER(C6/(2*PI()),2))*360/(2*PI())*1/$B$19</f>
        <v>0.000221028545038403</v>
      </c>
      <c r="D7" s="10" t="n">
        <f aca="false">(POWER(D6/(2*PI()),2))*360/(2*PI())*1/$B$19</f>
        <v>0.00116924100325315</v>
      </c>
      <c r="E7" s="10" t="n">
        <f aca="false">(POWER(E6/(2*PI()),2))*360/(2*PI())*1/$B$19</f>
        <v>0.000481116157807299</v>
      </c>
      <c r="F7" s="10" t="n">
        <f aca="false">(POWER(F6/(2*PI()),2))*360/(2*PI())*1/$B$19</f>
        <v>0.00428965880818366</v>
      </c>
      <c r="G7" s="10" t="n">
        <f aca="false">(POWER(G6/(2*PI()),2))*360/(2*PI())*1/$B$19</f>
        <v>0.00046708369595015</v>
      </c>
      <c r="H7" s="10" t="n">
        <f aca="false">(POWER(H6/(2*PI()),2))*360/(2*PI())*1/$B$19</f>
        <v>0.000461088426062806</v>
      </c>
      <c r="I7" s="10" t="n">
        <f aca="false">(POWER(I6/(2*PI()),2))*360/(2*PI())*1/$B$19</f>
        <v>0.00229129166928216</v>
      </c>
      <c r="J7" s="10" t="n">
        <f aca="false">(POWER(J6/(2*PI()),2))*360/(2*PI())*1/$B$19</f>
        <v>0.00310046097996283</v>
      </c>
      <c r="K7" s="10" t="n">
        <f aca="false">(POWER(K6/(2*PI()),2))*360/(2*PI())*1/$B$19</f>
        <v>0.000298604434064582</v>
      </c>
      <c r="L7" s="10" t="n">
        <f aca="false">(POWER(L6/(2*PI()),2))*360/(2*PI())*1/$B$19</f>
        <v>0.000466450791285768</v>
      </c>
    </row>
    <row r="8" customFormat="false" ht="19.25" hidden="false" customHeight="true" outlineLevel="0" collapsed="false">
      <c r="A8" s="8" t="s">
        <v>13</v>
      </c>
      <c r="B8" s="10" t="n">
        <f aca="false">SQRT(POWER(B6/(2*PI())*0.5*360/(2*2*PI()*PI())*$E$19*0.1*1/$B$19,2)+POWER((POWER(B6/(2*PI()),2))*360/(2*PI())*1/POWER($B$19,2)*$C$19,2))</f>
        <v>1.69741648459591E-005</v>
      </c>
      <c r="C8" s="10" t="n">
        <f aca="false">SQRT(POWER(C6/(2*PI())*0.5*360/(2*2*PI()*PI())*$E$19*0.1*1/$B$19,2)+POWER((POWER(C6/(2*PI()),2))*360/(2*PI())*1/POWER($B$19,2)*$C$19,2))</f>
        <v>1.07001362614439E-005</v>
      </c>
      <c r="D8" s="10" t="n">
        <f aca="false">SQRT(POWER(D6/(2*PI())*0.5*360/(2*2*PI()*PI())*$E$19*0.1*1/$B$19,2)+POWER((POWER(D6/(2*PI()),2))*360/(2*PI())*1/POWER($B$19,2)*$C$19,2))</f>
        <v>5.44228333068729E-005</v>
      </c>
      <c r="E8" s="10" t="n">
        <f aca="false">SQRT(POWER(E6/(2*PI())*0.5*360/(2*2*PI()*PI())*$E$19*0.1*1/$B$19,2)+POWER((POWER(E6/(2*PI()),2))*360/(2*PI())*1/POWER($B$19,2)*$C$19,2))</f>
        <v>2.26968893210788E-005</v>
      </c>
      <c r="F8" s="10" t="n">
        <f aca="false">SQRT(POWER(F6/(2*PI())*0.5*360/(2*2*PI()*PI())*$E$19*0.1*1/$B$19,2)+POWER((POWER(F6/(2*PI()),2))*360/(2*PI())*1/POWER($B$19,2)*$C$19,2))</f>
        <v>0.000198275327549107</v>
      </c>
      <c r="G8" s="10" t="n">
        <f aca="false">SQRT(POWER(G6/(2*PI())*0.5*360/(2*2*PI()*PI())*$E$19*0.1*1/$B$19,2)+POWER((POWER(G6/(2*PI()),2))*360/(2*PI())*1/POWER($B$19,2)*$C$19,2))</f>
        <v>2.20498183612877E-005</v>
      </c>
      <c r="H8" s="10" t="n">
        <f aca="false">SQRT(POWER(H6/(2*PI())*0.5*360/(2*2*PI()*PI())*$E$19*0.1*1/$B$19,2)+POWER((POWER(H6/(2*PI()),2))*360/(2*PI())*1/POWER($B$19,2)*$C$19,2))</f>
        <v>2.17733586695866E-005</v>
      </c>
      <c r="I8" s="10" t="n">
        <f aca="false">SQRT(POWER(I6/(2*PI())*0.5*360/(2*2*PI()*PI())*$E$19*0.1*1/$B$19,2)+POWER((POWER(I6/(2*PI()),2))*360/(2*PI())*1/POWER($B$19,2)*$C$19,2))</f>
        <v>0.000106150382723955</v>
      </c>
      <c r="J8" s="10" t="n">
        <f aca="false">SQRT(POWER(J6/(2*PI())*0.5*360/(2*2*PI()*PI())*$E$19*0.1*1/$B$19,2)+POWER((POWER(J6/(2*PI()),2))*360/(2*PI())*1/POWER($B$19,2)*$C$19,2))</f>
        <v>0.000143453269747526</v>
      </c>
      <c r="K8" s="10" t="n">
        <f aca="false">SQRT(POWER(K6/(2*PI())*0.5*360/(2*2*PI()*PI())*$E$19*0.1*1/$B$19,2)+POWER((POWER(K6/(2*PI()),2))*360/(2*PI())*1/POWER($B$19,2)*$C$19,2))</f>
        <v>1.42795764009159E-005</v>
      </c>
      <c r="L8" s="10" t="n">
        <f aca="false">SQRT(POWER(L6/(2*PI())*0.5*360/(2*2*PI()*PI())*$E$19*0.1*1/$B$19,2)+POWER((POWER(L6/(2*PI()),2))*360/(2*PI())*1/POWER($B$19,2)*$C$19,2))</f>
        <v>2.20206333419171E-005</v>
      </c>
    </row>
    <row r="9" customFormat="false" ht="19.25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6.25" hidden="false" customHeight="true" outlineLevel="0" collapsed="false">
      <c r="A10" s="8" t="s">
        <v>14</v>
      </c>
      <c r="B10" s="10" t="n">
        <f aca="false">(POWER(B6/(2*PI()),2))*360/(2*PI())*1/$B$20</f>
        <v>0.000508961905464581</v>
      </c>
      <c r="C10" s="10" t="n">
        <f aca="false">(POWER(C6/(2*PI()),2))*360/(2*PI())*1/$B$20</f>
        <v>0.000315092409745356</v>
      </c>
      <c r="D10" s="10" t="n">
        <f aca="false">(POWER(D6/(2*PI()),2))*360/(2*PI())*1/$B$20</f>
        <v>0.00166683884755294</v>
      </c>
      <c r="E10" s="10" t="n">
        <f aca="false">(POWER(E6/(2*PI()),2))*360/(2*PI())*1/$B$20</f>
        <v>0.000685866386645172</v>
      </c>
      <c r="F10" s="10" t="n">
        <f aca="false">(POWER(F6/(2*PI()),2))*360/(2*PI())*1/$B$20</f>
        <v>0.00611522340076546</v>
      </c>
      <c r="G10" s="10" t="n">
        <f aca="false">(POWER(G6/(2*PI()),2))*360/(2*PI())*1/$B$20</f>
        <v>0.000665862082583628</v>
      </c>
      <c r="H10" s="10" t="n">
        <f aca="false">(POWER(H6/(2*PI()),2))*360/(2*PI())*1/$B$20</f>
        <v>0.00065731538543395</v>
      </c>
      <c r="I10" s="10" t="n">
        <f aca="false">(POWER(I6/(2*PI()),2))*360/(2*PI())*1/$B$20</f>
        <v>0.00326640440662602</v>
      </c>
      <c r="J10" s="10" t="n">
        <f aca="false">(POWER(J6/(2*PI()),2))*360/(2*PI())*1/$B$20</f>
        <v>0.00441993463481469</v>
      </c>
      <c r="K10" s="10" t="n">
        <f aca="false">(POWER(K6/(2*PI()),2))*360/(2*PI())*1/$B$20</f>
        <v>0.000425682531972103</v>
      </c>
      <c r="L10" s="10" t="n">
        <f aca="false">(POWER(L6/(2*PI()),2))*360/(2*PI())*1/$B$20</f>
        <v>0.000664959830542813</v>
      </c>
    </row>
    <row r="11" customFormat="false" ht="19.25" hidden="false" customHeight="true" outlineLevel="0" collapsed="false">
      <c r="A11" s="8" t="s">
        <v>13</v>
      </c>
      <c r="B11" s="10" t="n">
        <f aca="false">SQRT(POWER(B6/(2*PI())*0.5*360/(2*2*PI()*PI())*$E$19*0.1*1/$B$20,2)+POWER((POWER(B6/(2*PI()),2))*360/(2*PI())*1/POWER($B$20,2)*$C$20,2))</f>
        <v>1.27487157027069E-005</v>
      </c>
      <c r="C11" s="10" t="n">
        <f aca="false">SQRT(POWER(C6/(2*PI())*0.5*360/(2*2*PI()*PI())*$E$19*0.1*1/$B$20,2)+POWER((POWER(C6/(2*PI()),2))*360/(2*PI())*1/POWER($B$20,2)*$C$20,2))</f>
        <v>8.39954096206617E-006</v>
      </c>
      <c r="D11" s="10" t="n">
        <f aca="false">SQRT(POWER(D6/(2*PI())*0.5*360/(2*2*PI()*PI())*$E$19*0.1*1/$B$20,2)+POWER((POWER(D6/(2*PI()),2))*360/(2*PI())*1/POWER($B$20,2)*$C$20,2))</f>
        <v>3.85001071615209E-005</v>
      </c>
      <c r="E11" s="10" t="n">
        <f aca="false">SQRT(POWER(E6/(2*PI())*0.5*360/(2*2*PI()*PI())*$E$19*0.1*1/$B$20,2)+POWER((POWER(E6/(2*PI()),2))*360/(2*PI())*1/POWER($B$20,2)*$C$20,2))</f>
        <v>1.6695623079289E-005</v>
      </c>
      <c r="F11" s="10" t="n">
        <f aca="false">SQRT(POWER(F6/(2*PI())*0.5*360/(2*2*PI()*PI())*$E$19*0.1*1/$B$20,2)+POWER((POWER(F6/(2*PI()),2))*360/(2*PI())*1/POWER($B$20,2)*$C$20,2))</f>
        <v>0.000137214316826789</v>
      </c>
      <c r="G11" s="10" t="n">
        <f aca="false">SQRT(POWER(G6/(2*PI())*0.5*360/(2*2*PI()*PI())*$E$19*0.1*1/$B$20,2)+POWER((POWER(G6/(2*PI()),2))*360/(2*PI())*1/POWER($B$20,2)*$C$20,2))</f>
        <v>1.62498450864398E-005</v>
      </c>
      <c r="H11" s="10" t="n">
        <f aca="false">SQRT(POWER(H6/(2*PI())*0.5*360/(2*2*PI()*PI())*$E$19*0.1*1/$B$20,2)+POWER((POWER(H6/(2*PI()),2))*360/(2*PI())*1/POWER($B$20,2)*$C$20,2))</f>
        <v>1.60593564448166E-005</v>
      </c>
      <c r="I11" s="10" t="n">
        <f aca="false">SQRT(POWER(I6/(2*PI())*0.5*360/(2*2*PI()*PI())*$E$19*0.1*1/$B$20,2)+POWER((POWER(I6/(2*PI()),2))*360/(2*PI())*1/POWER($B$20,2)*$C$20,2))</f>
        <v>7.40030041106181E-005</v>
      </c>
      <c r="J11" s="10" t="n">
        <f aca="false">SQRT(POWER(J6/(2*PI())*0.5*360/(2*2*PI()*PI())*$E$19*0.1*1/$B$20,2)+POWER((POWER(J6/(2*PI()),2))*360/(2*PI())*1/POWER($B$20,2)*$C$20,2))</f>
        <v>9.95993725829173E-005</v>
      </c>
      <c r="K11" s="10" t="n">
        <f aca="false">SQRT(POWER(K6/(2*PI())*0.5*360/(2*2*PI()*PI())*$E$19*0.1*1/$B$20,2)+POWER((POWER(K6/(2*PI()),2))*360/(2*PI())*1/POWER($B$20,2)*$C$20,2))</f>
        <v>1.08851400728694E-005</v>
      </c>
      <c r="L11" s="10" t="n">
        <f aca="false">SQRT(POWER(L6/(2*PI())*0.5*360/(2*2*PI()*PI())*$E$19*0.1*1/$B$20,2)+POWER((POWER(L6/(2*PI()),2))*360/(2*PI())*1/POWER($B$20,2)*$C$20,2))</f>
        <v>1.62297366721912E-005</v>
      </c>
    </row>
    <row r="12" customFormat="false" ht="19.25" hidden="fals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9.25" hidden="false" customHeight="true" outlineLevel="0" collapsed="false">
      <c r="A13" s="11" t="s">
        <v>15</v>
      </c>
      <c r="B13" s="12" t="n">
        <v>0.000350977</v>
      </c>
      <c r="C13" s="12" t="n">
        <v>0.000232477</v>
      </c>
      <c r="D13" s="12" t="n">
        <v>0.0013122</v>
      </c>
      <c r="E13" s="12" t="n">
        <v>0.000417272</v>
      </c>
      <c r="F13" s="12" t="n">
        <v>0.00468754</v>
      </c>
      <c r="G13" s="12" t="n">
        <v>0.0005088</v>
      </c>
      <c r="H13" s="12" t="n">
        <v>0.0005088</v>
      </c>
      <c r="I13" s="12" t="n">
        <v>0.00214583</v>
      </c>
      <c r="J13" s="12" t="n">
        <v>0.00280503</v>
      </c>
      <c r="K13" s="12"/>
      <c r="L13" s="12"/>
    </row>
    <row r="14" customFormat="false" ht="19.25" hidden="false" customHeight="true" outlineLevel="0" collapsed="false">
      <c r="A14" s="11" t="s">
        <v>16</v>
      </c>
      <c r="B14" s="12" t="n">
        <v>2.23402E-005</v>
      </c>
      <c r="C14" s="12" t="n">
        <f aca="false">6.0888*10^-6</f>
        <v>6.0888E-006</v>
      </c>
      <c r="D14" s="12" t="n">
        <v>1.74782E-005</v>
      </c>
      <c r="E14" s="12" t="n">
        <f aca="false">4.80088*10^-6</f>
        <v>4.80088E-006</v>
      </c>
      <c r="F14" s="12" t="n">
        <v>9.46752E-005</v>
      </c>
      <c r="G14" s="12" t="n">
        <f aca="false">6.70826*10^-6</f>
        <v>6.70826E-006</v>
      </c>
      <c r="H14" s="12" t="n">
        <f aca="false">6.70826*10^-6</f>
        <v>6.70826E-006</v>
      </c>
      <c r="I14" s="12" t="n">
        <v>4.18871E-005</v>
      </c>
      <c r="J14" s="12" t="n">
        <v>4.45676E-005</v>
      </c>
      <c r="K14" s="12"/>
      <c r="L14" s="12"/>
    </row>
    <row r="15" customFormat="false" ht="14.25" hidden="false" customHeight="true" outlineLevel="0" collapsed="false">
      <c r="A15" s="4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6.25" hidden="false" customHeight="true" outlineLevel="0" collapsed="false">
      <c r="A16" s="4"/>
      <c r="B16" s="14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7.25" hidden="false" customHeight="true" outlineLevel="0" collapsed="false">
      <c r="A17" s="4"/>
      <c r="B17" s="13"/>
      <c r="C17" s="15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7.25" hidden="false" customHeight="true" outlineLevel="0" collapsed="false">
      <c r="A18" s="4"/>
      <c r="B18" s="13"/>
      <c r="C18" s="15" t="s">
        <v>13</v>
      </c>
      <c r="D18" s="13"/>
      <c r="E18" s="13" t="s">
        <v>17</v>
      </c>
      <c r="F18" s="13"/>
      <c r="G18" s="13"/>
      <c r="H18" s="13"/>
      <c r="I18" s="13"/>
      <c r="J18" s="13"/>
      <c r="K18" s="13"/>
      <c r="L18" s="13"/>
    </row>
    <row r="19" customFormat="false" ht="14.25" hidden="false" customHeight="true" outlineLevel="0" collapsed="false">
      <c r="A19" s="4" t="s">
        <v>18</v>
      </c>
      <c r="B19" s="13" t="n">
        <v>3006.52</v>
      </c>
      <c r="C19" s="13" t="n">
        <v>138.6</v>
      </c>
      <c r="D19" s="13"/>
      <c r="E19" s="13" t="n">
        <v>0.2</v>
      </c>
      <c r="F19" s="13"/>
      <c r="G19" s="13"/>
      <c r="H19" s="13"/>
      <c r="I19" s="13"/>
      <c r="J19" s="13"/>
      <c r="K19" s="13"/>
      <c r="L19" s="13"/>
    </row>
    <row r="20" customFormat="false" ht="14.25" hidden="false" customHeight="true" outlineLevel="0" collapsed="false">
      <c r="A20" s="4" t="s">
        <v>19</v>
      </c>
      <c r="B20" s="13" t="n">
        <v>2108.99</v>
      </c>
      <c r="C20" s="13" t="n">
        <v>46.79</v>
      </c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4.25" hidden="false" customHeight="true" outlineLevel="0" collapsed="false">
      <c r="A21" s="4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4.25" hidden="false" customHeight="true" outlineLevel="0" collapsed="false">
      <c r="A22" s="4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4.25" hidden="false" customHeight="true" outlineLevel="0" collapsed="false">
      <c r="A23" s="4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true" outlineLevel="0" collapsed="false">
      <c r="A24" s="4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true" outlineLevel="0" collapsed="false">
      <c r="A25" s="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true" outlineLevel="0" collapsed="false">
      <c r="A26" s="4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4.25" hidden="false" customHeight="true" outlineLevel="0" collapsed="false">
      <c r="A27" s="4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4.25" hidden="false" customHeight="true" outlineLevel="0" collapsed="false">
      <c r="A28" s="4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4.25" hidden="false" customHeight="true" outlineLevel="0" collapsed="false">
      <c r="A29" s="4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4.25" hidden="false" customHeight="true" outlineLevel="0" collapsed="false">
      <c r="A30" s="4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4.25" hidden="false" customHeight="true" outlineLevel="0" collapsed="false">
      <c r="A31" s="4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4.25" hidden="false" customHeight="true" outlineLevel="0" collapsed="false">
      <c r="A32" s="4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4.25" hidden="false" customHeight="true" outlineLevel="0" collapsed="false">
      <c r="A33" s="4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4.25" hidden="false" customHeight="true" outlineLevel="0" collapsed="false">
      <c r="A34" s="4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4.25" hidden="false" customHeight="true" outlineLevel="0" collapsed="false">
      <c r="A35" s="4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4.25" hidden="false" customHeight="true" outlineLevel="0" collapsed="false">
      <c r="A36" s="4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4.25" hidden="false" customHeight="true" outlineLevel="0" collapsed="false">
      <c r="A37" s="4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4.25" hidden="false" customHeight="true" outlineLevel="0" collapsed="false">
      <c r="A38" s="4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4.25" hidden="false" customHeight="true" outlineLevel="0" collapsed="false">
      <c r="A39" s="4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4.25" hidden="false" customHeight="true" outlineLevel="0" collapsed="false">
      <c r="A40" s="4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4.25" hidden="false" customHeight="true" outlineLevel="0" collapsed="false">
      <c r="A41" s="4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4.25" hidden="false" customHeight="true" outlineLevel="0" collapsed="false">
      <c r="A42" s="4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4.25" hidden="false" customHeight="true" outlineLevel="0" collapsed="false">
      <c r="A43" s="4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4.25" hidden="false" customHeight="true" outlineLevel="0" collapsed="false">
      <c r="A44" s="4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4.25" hidden="false" customHeight="true" outlineLevel="0" collapsed="false">
      <c r="A45" s="4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4.25" hidden="false" customHeight="true" outlineLevel="0" collapsed="false">
      <c r="A46" s="4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4.25" hidden="false" customHeight="true" outlineLevel="0" collapsed="false">
      <c r="A47" s="4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4.25" hidden="false" customHeight="true" outlineLevel="0" collapsed="false">
      <c r="A48" s="4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4.25" hidden="false" customHeight="true" outlineLevel="0" collapsed="false">
      <c r="A49" s="4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4.25" hidden="false" customHeight="true" outlineLevel="0" collapsed="false">
      <c r="A50" s="4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