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- Table 1" sheetId="1" state="visible" r:id="rId2"/>
    <sheet name="Tabelle1 - Table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ewicht [kg]</t>
  </si>
  <si>
    <t xml:space="preserve">Tangentialbeschleunigung [m/s^2]</t>
  </si>
  <si>
    <t xml:space="preserve">Fehler Tangentialbeschl.</t>
  </si>
  <si>
    <t xml:space="preserve">Fehler der Beschl.</t>
  </si>
  <si>
    <t xml:space="preserve">Trägheitsmoment [kg*m^2]</t>
  </si>
  <si>
    <t xml:space="preserve">Fehler Trägheitsmoment</t>
  </si>
  <si>
    <t xml:space="preserve">Fit-Steigungen</t>
  </si>
  <si>
    <t xml:space="preserve">r [m]</t>
  </si>
  <si>
    <t xml:space="preserve">U [m]</t>
  </si>
  <si>
    <t xml:space="preserve">R [m]</t>
  </si>
  <si>
    <t xml:space="preserve">g [m/s^2]</t>
  </si>
  <si>
    <t xml:space="preserve">Wert</t>
  </si>
  <si>
    <t xml:space="preserve">Feh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8"/>
      <color rgb="FF000000"/>
      <name val="Helvetica Neue"/>
      <family val="0"/>
    </font>
    <font>
      <b val="true"/>
      <sz val="14"/>
      <color rgb="FF000000"/>
      <name val="Helvetica Neue"/>
      <family val="0"/>
    </font>
    <font>
      <sz val="17"/>
      <color rgb="FF000000"/>
      <name val="Helvetica Neue"/>
      <family val="0"/>
    </font>
    <font>
      <b val="true"/>
      <sz val="17"/>
      <color rgb="FF000000"/>
      <name val="Helvetica Neue"/>
      <family val="0"/>
    </font>
    <font>
      <sz val="11"/>
      <color rgb="FF394D7E"/>
      <name val="Helvetica Neue"/>
      <family val="0"/>
    </font>
    <font>
      <b val="true"/>
      <sz val="14"/>
      <color rgb="FF394D7E"/>
      <name val="Helvetica Neue"/>
      <family val="0"/>
    </font>
    <font>
      <sz val="14"/>
      <color rgb="FF394D7E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EEF3F4"/>
      </patternFill>
    </fill>
    <fill>
      <patternFill patternType="solid">
        <fgColor rgb="FFFFFFFF"/>
        <bgColor rgb="FFEEF3F4"/>
      </patternFill>
    </fill>
    <fill>
      <patternFill patternType="solid">
        <fgColor rgb="FFEEF3F4"/>
        <bgColor rgb="FFE6E6E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/>
      <right/>
      <top/>
      <bottom style="thin">
        <color rgb="FF4A72AA"/>
      </bottom>
      <diagonal/>
    </border>
    <border diagonalUp="false" diagonalDown="false">
      <left/>
      <right style="thin">
        <color rgb="FF4A72AA"/>
      </right>
      <top style="thin">
        <color rgb="FF4A72AA"/>
      </top>
      <bottom/>
      <diagonal/>
    </border>
    <border diagonalUp="false" diagonalDown="false">
      <left style="thin">
        <color rgb="FF4A72AA"/>
      </left>
      <right style="thin">
        <color rgb="FFA8BFD4"/>
      </right>
      <top style="thin">
        <color rgb="FF4A72AA"/>
      </top>
      <bottom style="thin">
        <color rgb="FFA8BFD4"/>
      </bottom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4A72AA"/>
      </top>
      <bottom style="thin">
        <color rgb="FFA8BFD4"/>
      </bottom>
      <diagonal/>
    </border>
    <border diagonalUp="false" diagonalDown="false">
      <left style="thin">
        <color rgb="FFA8BFD4"/>
      </left>
      <right/>
      <top style="thin">
        <color rgb="FF4A72AA"/>
      </top>
      <bottom style="thin">
        <color rgb="FFA8BFD4"/>
      </bottom>
      <diagonal/>
    </border>
    <border diagonalUp="false" diagonalDown="false">
      <left/>
      <right style="thin">
        <color rgb="FF4A72AA"/>
      </right>
      <top/>
      <bottom/>
      <diagonal/>
    </border>
    <border diagonalUp="false" diagonalDown="false">
      <left style="thin">
        <color rgb="FF4A72AA"/>
      </left>
      <right style="thin">
        <color rgb="FFA8BFD4"/>
      </right>
      <top style="thin">
        <color rgb="FFA8BFD4"/>
      </top>
      <bottom/>
      <diagonal/>
    </border>
    <border diagonalUp="false" diagonalDown="false">
      <left style="thin">
        <color rgb="FFA8BFD4"/>
      </left>
      <right style="thin">
        <color rgb="FFA8BFD4"/>
      </right>
      <top style="thin">
        <color rgb="FFA8BFD4"/>
      </top>
      <bottom/>
      <diagonal/>
    </border>
    <border diagonalUp="false" diagonalDown="false">
      <left style="thin">
        <color rgb="FFA8BFD4"/>
      </left>
      <right/>
      <top style="thin">
        <color rgb="FFA8BFD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EF3F4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8BFD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2AA"/>
      <rgbColor rgb="FF969696"/>
      <rgbColor rgb="FF003366"/>
      <rgbColor rgb="FF339966"/>
      <rgbColor rgb="FF003300"/>
      <rgbColor rgb="FF333300"/>
      <rgbColor rgb="FF993300"/>
      <rgbColor rgb="FF993366"/>
      <rgbColor rgb="FF394D7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5.44"/>
    <col collapsed="false" customWidth="true" hidden="false" outlineLevel="0" max="5" min="2" style="1" width="16.13"/>
    <col collapsed="false" customWidth="true" hidden="false" outlineLevel="0" max="256" min="6" style="1" width="10.28"/>
  </cols>
  <sheetData>
    <row r="1" customFormat="false" ht="24.35" hidden="false" customHeight="true" outlineLevel="0" collapsed="false">
      <c r="A1" s="2"/>
      <c r="B1" s="3" t="n">
        <v>100</v>
      </c>
      <c r="C1" s="3" t="n">
        <v>200</v>
      </c>
      <c r="D1" s="3" t="n">
        <v>500</v>
      </c>
      <c r="E1" s="3" t="n">
        <v>1000</v>
      </c>
    </row>
    <row r="2" customFormat="false" ht="24.35" hidden="false" customHeight="true" outlineLevel="0" collapsed="false">
      <c r="A2" s="4" t="s">
        <v>0</v>
      </c>
      <c r="B2" s="5" t="n">
        <v>0.1</v>
      </c>
      <c r="C2" s="5" t="n">
        <v>0.2</v>
      </c>
      <c r="D2" s="5" t="n">
        <v>0.5</v>
      </c>
      <c r="E2" s="5" t="n">
        <v>1</v>
      </c>
    </row>
    <row r="3" customFormat="false" ht="24.35" hidden="false" customHeight="true" outlineLevel="0" collapsed="false">
      <c r="A3" s="4"/>
      <c r="B3" s="6"/>
      <c r="C3" s="6"/>
      <c r="D3" s="6"/>
      <c r="E3" s="6"/>
    </row>
    <row r="4" customFormat="false" ht="34.25" hidden="false" customHeight="true" outlineLevel="0" collapsed="false">
      <c r="A4" s="4" t="s">
        <v>1</v>
      </c>
      <c r="B4" s="5" t="n">
        <f aca="false">(B13)*(B13)*(2)</f>
        <v>0.135308181632</v>
      </c>
      <c r="C4" s="5" t="n">
        <f aca="false">(C13)*(C13)*(2)</f>
        <v>0.359319685538</v>
      </c>
      <c r="D4" s="5" t="n">
        <f aca="false">(D13)*(D13)*(2)</f>
        <v>0.863434661408</v>
      </c>
      <c r="E4" s="5" t="n">
        <f aca="false">(E13)*(E13)*(2)</f>
        <v>1.63734417605</v>
      </c>
    </row>
    <row r="5" customFormat="false" ht="24.35" hidden="false" customHeight="true" outlineLevel="0" collapsed="false">
      <c r="A5" s="4" t="s">
        <v>2</v>
      </c>
      <c r="B5" s="7" t="n">
        <f aca="false">4*(B13)*(B6)</f>
        <v>0.000606562528</v>
      </c>
      <c r="C5" s="7" t="n">
        <f aca="false">4*(C13)*(C6)</f>
        <v>0.007414211596</v>
      </c>
      <c r="D5" s="7" t="n">
        <f aca="false">4*(D13)*(D6)</f>
        <v>0.004959428496</v>
      </c>
      <c r="E5" s="7" t="n">
        <f aca="false">4*(E13)*(E6)</f>
        <v>0.02031106264</v>
      </c>
    </row>
    <row r="6" customFormat="false" ht="24.35" hidden="false" customHeight="true" outlineLevel="0" collapsed="false">
      <c r="A6" s="4" t="s">
        <v>3</v>
      </c>
      <c r="B6" s="7" t="n">
        <v>0.000583</v>
      </c>
      <c r="C6" s="7" t="n">
        <v>0.004373</v>
      </c>
      <c r="D6" s="7" t="n">
        <v>0.001887</v>
      </c>
      <c r="E6" s="7" t="n">
        <v>0.005612</v>
      </c>
    </row>
    <row r="7" customFormat="false" ht="24.35" hidden="false" customHeight="true" outlineLevel="0" collapsed="false">
      <c r="A7" s="4"/>
      <c r="B7" s="6"/>
      <c r="C7" s="6"/>
      <c r="D7" s="6"/>
      <c r="E7" s="6"/>
    </row>
    <row r="8" customFormat="false" ht="24.35" hidden="false" customHeight="true" outlineLevel="0" collapsed="false">
      <c r="A8" s="4"/>
      <c r="B8" s="6"/>
      <c r="C8" s="6"/>
      <c r="D8" s="6"/>
      <c r="E8" s="6"/>
    </row>
    <row r="9" customFormat="false" ht="34.25" hidden="false" customHeight="true" outlineLevel="0" collapsed="false">
      <c r="A9" s="4" t="s">
        <v>4</v>
      </c>
      <c r="B9" s="7" t="n">
        <f aca="false">('Tabelle1 - Table 4'!$B$2)*('Tabelle1 - Table 4'!$D$2)*('Tabelle1 - Table 4'!$E$2)*(B2)/(B4)-(B2)*('Tabelle1 - Table 4'!$B$2)*('Tabelle1 - Table 4'!$B$2)</f>
        <v>0.0924435749821952</v>
      </c>
      <c r="C9" s="7" t="n">
        <f aca="false">('Tabelle1 - Table 4'!$B$2)*('Tabelle1 - Table 4'!$D$2)*('Tabelle1 - Table 4'!$E$2)*(C2)/(C4)-(C2)*('Tabelle1 - Table 4'!$B$2)*('Tabelle1 - Table 4'!$B$2)</f>
        <v>0.069135469280463</v>
      </c>
      <c r="D9" s="7" t="n">
        <f aca="false">('Tabelle1 - Table 4'!$B$2)*('Tabelle1 - Table 4'!$D$2)*('Tabelle1 - Table 4'!$E$2)*(D2)/(D4)-(D2)*('Tabelle1 - Table 4'!$B$2)*('Tabelle1 - Table 4'!$B$2)</f>
        <v>0.0707867553539386</v>
      </c>
      <c r="E9" s="7" t="n">
        <f aca="false">('Tabelle1 - Table 4'!$B$2)*('Tabelle1 - Table 4'!$D$2)*('Tabelle1 - Table 4'!$E$2)*(E2)/(E4)-(E2)*('Tabelle1 - Table 4'!$B$2)*('Tabelle1 - Table 4'!$B$2)</f>
        <v>0.072810832312868</v>
      </c>
    </row>
    <row r="10" customFormat="false" ht="24.35" hidden="false" customHeight="true" outlineLevel="0" collapsed="false">
      <c r="A10" s="4" t="s">
        <v>5</v>
      </c>
      <c r="B10" s="7" t="n">
        <f aca="false">SQRT(POWER('Tabelle1 - Table 4'!$B$3*('Tabelle1 - Table 4'!$D$2*B2*'Tabelle1 - Table 4'!$E$2/B4-2*B2*'Tabelle1 - Table 4'!$B$2),2)+POWER('Tabelle1 - Table 4'!$D$3*'Tabelle1 - Table 4'!$B$2*B2*'Tabelle1 - Table 4'!$E$2/B4,2)+POWER(B5*'Tabelle1 - Table 4'!$B$2*'Tabelle1 - Table 4'!$D$2*B2*'Tabelle1 - Table 4'!$E$2/(B4*B4),2))</f>
        <v>0.000919529343736983</v>
      </c>
      <c r="C10" s="7" t="n">
        <f aca="false">SQRT(POWER('Tabelle1 - Table 4'!$B$3*('Tabelle1 - Table 4'!$D$2*C2*'Tabelle1 - Table 4'!$E$2/C4-2*C2*'Tabelle1 - Table 4'!$B$2),2)+POWER('Tabelle1 - Table 4'!$D$3*'Tabelle1 - Table 4'!$B$2*C2*'Tabelle1 - Table 4'!$E$2/C4,2)+POWER(C5*'Tabelle1 - Table 4'!$B$2*'Tabelle1 - Table 4'!$D$2*C2*'Tabelle1 - Table 4'!$E$2/(C4*C4),2))</f>
        <v>0.00156654307181187</v>
      </c>
      <c r="D10" s="7" t="n">
        <f aca="false">SQRT(POWER('Tabelle1 - Table 4'!$B$3*('Tabelle1 - Table 4'!$D$2*D2*'Tabelle1 - Table 4'!$E$2/D4-2*D2*'Tabelle1 - Table 4'!$B$2),2)+POWER('Tabelle1 - Table 4'!$D$3*'Tabelle1 - Table 4'!$B$2*D2*'Tabelle1 - Table 4'!$E$2/D4,2)+POWER(D5*'Tabelle1 - Table 4'!$B$2*'Tabelle1 - Table 4'!$D$2*D2*'Tabelle1 - Table 4'!$E$2/(D4*D4),2))</f>
        <v>0.000746744305586976</v>
      </c>
      <c r="E10" s="7" t="n">
        <f aca="false">SQRT(POWER('Tabelle1 - Table 4'!$B$3*('Tabelle1 - Table 4'!$D$2*E2*'Tabelle1 - Table 4'!$E$2/E4-2*E2*'Tabelle1 - Table 4'!$B$2),2)+POWER('Tabelle1 - Table 4'!$D$3*'Tabelle1 - Table 4'!$B$2*E2*'Tabelle1 - Table 4'!$E$2/E4,2)+POWER(E5*'Tabelle1 - Table 4'!$B$2*'Tabelle1 - Table 4'!$D$2*E2*'Tabelle1 - Table 4'!$E$2/(E4*E4),2))</f>
        <v>0.00113944189668065</v>
      </c>
    </row>
    <row r="11" customFormat="false" ht="24.35" hidden="false" customHeight="true" outlineLevel="0" collapsed="false">
      <c r="A11" s="4"/>
      <c r="B11" s="6"/>
      <c r="C11" s="6"/>
      <c r="D11" s="6"/>
      <c r="E11" s="6"/>
    </row>
    <row r="12" customFormat="false" ht="24.35" hidden="false" customHeight="true" outlineLevel="0" collapsed="false">
      <c r="A12" s="4"/>
      <c r="B12" s="6"/>
      <c r="C12" s="6"/>
      <c r="D12" s="6"/>
      <c r="E12" s="6"/>
    </row>
    <row r="13" customFormat="false" ht="24.35" hidden="false" customHeight="true" outlineLevel="0" collapsed="false">
      <c r="A13" s="4" t="s">
        <v>6</v>
      </c>
      <c r="B13" s="5" t="n">
        <v>0.260104</v>
      </c>
      <c r="C13" s="5" t="n">
        <v>0.423863</v>
      </c>
      <c r="D13" s="5" t="n">
        <v>0.657052</v>
      </c>
      <c r="E13" s="5" t="n">
        <v>0.90480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Tabelle1</oddHeader>
    <oddFooter>&amp;C&amp;"Arial,Regular"&amp;10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8" width="15.26"/>
    <col collapsed="false" customWidth="true" hidden="false" outlineLevel="0" max="2" min="2" style="8" width="12.15"/>
    <col collapsed="false" customWidth="false" hidden="false" outlineLevel="0" max="3" min="3" style="8" width="10.97"/>
    <col collapsed="false" customWidth="true" hidden="false" outlineLevel="0" max="5" min="4" style="8" width="22.43"/>
    <col collapsed="false" customWidth="true" hidden="false" outlineLevel="0" max="256" min="6" style="8" width="10.28"/>
  </cols>
  <sheetData>
    <row r="1" customFormat="false" ht="24.35" hidden="false" customHeight="true" outlineLevel="0" collapsed="false">
      <c r="A1" s="9"/>
      <c r="B1" s="9" t="s">
        <v>7</v>
      </c>
      <c r="C1" s="9" t="s">
        <v>8</v>
      </c>
      <c r="D1" s="9" t="s">
        <v>9</v>
      </c>
      <c r="E1" s="9" t="s">
        <v>10</v>
      </c>
    </row>
    <row r="2" customFormat="false" ht="22" hidden="false" customHeight="true" outlineLevel="0" collapsed="false">
      <c r="A2" s="10" t="s">
        <v>11</v>
      </c>
      <c r="B2" s="11" t="n">
        <v>0.0625</v>
      </c>
      <c r="C2" s="12" t="n">
        <v>1.28725</v>
      </c>
      <c r="D2" s="12" t="n">
        <f aca="false">C2/(2*PI())</f>
        <v>0.204872200495042</v>
      </c>
      <c r="E2" s="13" t="n">
        <v>9.81</v>
      </c>
    </row>
    <row r="3" customFormat="false" ht="24.35" hidden="false" customHeight="true" outlineLevel="0" collapsed="false">
      <c r="A3" s="14" t="s">
        <v>12</v>
      </c>
      <c r="B3" s="15" t="n">
        <v>0.0005</v>
      </c>
      <c r="C3" s="16" t="n">
        <v>0.005</v>
      </c>
      <c r="D3" s="16" t="n">
        <f aca="false">C3/(2*PI())</f>
        <v>0.000795774715459477</v>
      </c>
      <c r="E3" s="1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Tabelle1</oddHeader>
    <oddFooter>&amp;C&amp;"Arial,Regular"&amp;10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